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ona</t>
  </si>
  <si>
    <t xml:space="preserve">1° trim</t>
  </si>
  <si>
    <t xml:space="preserve">2° trim</t>
  </si>
  <si>
    <t xml:space="preserve">3° trim</t>
  </si>
  <si>
    <t xml:space="preserve">4° trim</t>
  </si>
  <si>
    <t xml:space="preserve">Totale</t>
  </si>
  <si>
    <t xml:space="preserve">*</t>
  </si>
  <si>
    <t xml:space="preserve">Milano</t>
  </si>
  <si>
    <t xml:space="preserve">Pavia</t>
  </si>
  <si>
    <t xml:space="preserve">Mantova</t>
  </si>
  <si>
    <t xml:space="preserve">Cremona</t>
  </si>
  <si>
    <t xml:space="preserve">Lodi</t>
  </si>
  <si>
    <t xml:space="preserve">Sondrio</t>
  </si>
  <si>
    <t xml:space="preserve">Como</t>
  </si>
  <si>
    <t xml:space="preserve">Lecco</t>
  </si>
  <si>
    <t xml:space="preserve">Bergamo</t>
  </si>
  <si>
    <t xml:space="preserve">Brescia</t>
  </si>
  <si>
    <t xml:space="preserve">Var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2" style="0" width="12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3" customFormat="false" ht="12.75" hidden="false" customHeight="false" outlineLevel="0" collapsed="false">
      <c r="A3" s="0" t="s">
        <v>7</v>
      </c>
      <c r="B3" s="2" t="n">
        <v>10700000</v>
      </c>
      <c r="C3" s="2" t="n">
        <v>9500000</v>
      </c>
      <c r="D3" s="2" t="n">
        <v>12000000</v>
      </c>
      <c r="E3" s="2" t="n">
        <v>10600000</v>
      </c>
      <c r="F3" s="2" t="n">
        <f aca="false">SUM(B3:E3)</f>
        <v>42800000</v>
      </c>
      <c r="G3" s="1" t="str">
        <f aca="false">IF(F3&lt;15000000,"**",IF(F3&lt;25000000,"*",""))</f>
        <v/>
      </c>
      <c r="H3" s="1"/>
      <c r="I3" s="1"/>
      <c r="J3" s="1"/>
      <c r="K3" s="1"/>
    </row>
    <row r="4" customFormat="false" ht="12.75" hidden="false" customHeight="false" outlineLevel="0" collapsed="false">
      <c r="A4" s="0" t="s">
        <v>8</v>
      </c>
      <c r="B4" s="2" t="n">
        <v>5840000</v>
      </c>
      <c r="C4" s="2" t="n">
        <v>4870000</v>
      </c>
      <c r="D4" s="2" t="n">
        <v>5700000</v>
      </c>
      <c r="E4" s="2" t="n">
        <v>5700000</v>
      </c>
      <c r="F4" s="2" t="n">
        <f aca="false">SUM(B4:E4)</f>
        <v>22110000</v>
      </c>
      <c r="G4" s="1" t="str">
        <f aca="false">IF(F4&lt;15000000,"**",IF(F4&lt;25000000,"*",""))</f>
        <v>*</v>
      </c>
    </row>
    <row r="5" customFormat="false" ht="12.75" hidden="false" customHeight="false" outlineLevel="0" collapsed="false">
      <c r="A5" s="0" t="s">
        <v>9</v>
      </c>
      <c r="B5" s="2" t="n">
        <v>2370000</v>
      </c>
      <c r="C5" s="2" t="n">
        <v>9000000</v>
      </c>
      <c r="D5" s="2" t="n">
        <v>2700000</v>
      </c>
      <c r="E5" s="2" t="n">
        <v>4700000</v>
      </c>
      <c r="F5" s="2" t="n">
        <f aca="false">SUM(B5:E5)</f>
        <v>18770000</v>
      </c>
      <c r="G5" s="1" t="str">
        <f aca="false">IF(F5&lt;15000000,"**",IF(F5&lt;25000000,"*",""))</f>
        <v>*</v>
      </c>
    </row>
    <row r="6" customFormat="false" ht="12.75" hidden="false" customHeight="false" outlineLevel="0" collapsed="false">
      <c r="A6" s="0" t="s">
        <v>10</v>
      </c>
      <c r="B6" s="2" t="n">
        <v>8814000</v>
      </c>
      <c r="C6" s="2" t="n">
        <v>5980000</v>
      </c>
      <c r="D6" s="2" t="n">
        <v>4780000</v>
      </c>
      <c r="E6" s="2" t="n">
        <v>9800000</v>
      </c>
      <c r="F6" s="2" t="n">
        <f aca="false">SUM(B6:E6)</f>
        <v>29374000</v>
      </c>
      <c r="G6" s="1" t="str">
        <f aca="false">IF(F6&lt;15000000,"**",IF(F6&lt;25000000,"*",""))</f>
        <v/>
      </c>
    </row>
    <row r="7" customFormat="false" ht="12.75" hidden="false" customHeight="false" outlineLevel="0" collapsed="false">
      <c r="A7" s="0" t="s">
        <v>11</v>
      </c>
      <c r="B7" s="2" t="n">
        <v>5740000</v>
      </c>
      <c r="C7" s="2" t="n">
        <v>6700000</v>
      </c>
      <c r="D7" s="2" t="n">
        <v>6500000</v>
      </c>
      <c r="E7" s="2" t="n">
        <v>10800000</v>
      </c>
      <c r="F7" s="2" t="n">
        <f aca="false">SUM(B7:E7)</f>
        <v>29740000</v>
      </c>
      <c r="G7" s="1" t="str">
        <f aca="false">IF(F7&lt;15000000,"**",IF(F7&lt;25000000,"*",""))</f>
        <v/>
      </c>
    </row>
    <row r="8" customFormat="false" ht="12.75" hidden="false" customHeight="false" outlineLevel="0" collapsed="false">
      <c r="A8" s="0" t="s">
        <v>12</v>
      </c>
      <c r="B8" s="2" t="n">
        <v>9567000</v>
      </c>
      <c r="C8" s="2" t="n">
        <v>12000000</v>
      </c>
      <c r="D8" s="2" t="n">
        <v>8690000</v>
      </c>
      <c r="E8" s="2" t="n">
        <v>13500000</v>
      </c>
      <c r="F8" s="2" t="n">
        <f aca="false">SUM(B8:E8)</f>
        <v>43757000</v>
      </c>
      <c r="G8" s="1" t="str">
        <f aca="false">IF(F8&lt;15000000,"**",IF(F8&lt;25000000,"*",""))</f>
        <v/>
      </c>
    </row>
    <row r="9" customFormat="false" ht="12.75" hidden="false" customHeight="false" outlineLevel="0" collapsed="false">
      <c r="A9" s="0" t="s">
        <v>13</v>
      </c>
      <c r="B9" s="2" t="n">
        <v>8490000</v>
      </c>
      <c r="C9" s="2" t="n">
        <v>8900000</v>
      </c>
      <c r="D9" s="2" t="n">
        <v>6800000</v>
      </c>
      <c r="E9" s="2" t="n">
        <v>4800000</v>
      </c>
      <c r="F9" s="2" t="n">
        <f aca="false">SUM(B9:E9)</f>
        <v>28990000</v>
      </c>
      <c r="G9" s="1" t="str">
        <f aca="false">IF(F9&lt;15000000,"**",IF(F9&lt;25000000,"*",""))</f>
        <v/>
      </c>
    </row>
    <row r="10" customFormat="false" ht="12.75" hidden="false" customHeight="false" outlineLevel="0" collapsed="false">
      <c r="A10" s="0" t="s">
        <v>14</v>
      </c>
      <c r="B10" s="2" t="n">
        <v>3980000</v>
      </c>
      <c r="C10" s="2" t="n">
        <v>2789000</v>
      </c>
      <c r="D10" s="2" t="n">
        <v>2789000</v>
      </c>
      <c r="E10" s="2" t="n">
        <v>4800000</v>
      </c>
      <c r="F10" s="2" t="n">
        <f aca="false">SUM(B10:E10)</f>
        <v>14358000</v>
      </c>
      <c r="G10" s="1" t="str">
        <f aca="false">IF(F10&lt;15000000,"**",IF(F10&lt;25000000,"*",""))</f>
        <v>**</v>
      </c>
    </row>
    <row r="11" customFormat="false" ht="12.75" hidden="false" customHeight="false" outlineLevel="0" collapsed="false">
      <c r="A11" s="0" t="s">
        <v>15</v>
      </c>
      <c r="B11" s="2" t="n">
        <v>780000</v>
      </c>
      <c r="C11" s="2" t="n">
        <v>6840000</v>
      </c>
      <c r="D11" s="2" t="n">
        <v>3750000</v>
      </c>
      <c r="E11" s="2" t="n">
        <v>5700000</v>
      </c>
      <c r="F11" s="2" t="n">
        <f aca="false">SUM(B11:E11)</f>
        <v>17070000</v>
      </c>
      <c r="G11" s="1" t="str">
        <f aca="false">IF(F11&lt;15000000,"**",IF(F11&lt;25000000,"*",""))</f>
        <v>*</v>
      </c>
    </row>
    <row r="12" customFormat="false" ht="12.75" hidden="false" customHeight="false" outlineLevel="0" collapsed="false">
      <c r="A12" s="0" t="s">
        <v>16</v>
      </c>
      <c r="B12" s="2" t="n">
        <v>3600000</v>
      </c>
      <c r="C12" s="2" t="n">
        <v>10500000</v>
      </c>
      <c r="D12" s="2" t="n">
        <v>2450000</v>
      </c>
      <c r="E12" s="2" t="n">
        <v>4500000</v>
      </c>
      <c r="F12" s="2" t="n">
        <f aca="false">SUM(B12:E12)</f>
        <v>21050000</v>
      </c>
      <c r="G12" s="1" t="str">
        <f aca="false">IF(F12&lt;15000000,"**",IF(F12&lt;25000000,"*",""))</f>
        <v>*</v>
      </c>
    </row>
    <row r="13" customFormat="false" ht="12.75" hidden="false" customHeight="false" outlineLevel="0" collapsed="false">
      <c r="A13" s="0" t="s">
        <v>17</v>
      </c>
      <c r="B13" s="2" t="n">
        <v>3400000</v>
      </c>
      <c r="C13" s="2" t="n">
        <v>3000000</v>
      </c>
      <c r="D13" s="2" t="n">
        <v>3790000</v>
      </c>
      <c r="E13" s="2" t="n">
        <v>4800000</v>
      </c>
      <c r="F13" s="2" t="n">
        <f aca="false">SUM(B13:E13)</f>
        <v>14990000</v>
      </c>
      <c r="G13" s="1" t="str">
        <f aca="false">IF(F13&lt;15000000,"**",IF(F13&lt;25000000,"*",""))</f>
        <v>**</v>
      </c>
    </row>
    <row r="14" customFormat="false" ht="12.75" hidden="false" customHeight="false" outlineLevel="0" collapsed="false">
      <c r="F14" s="2"/>
    </row>
    <row r="15" customFormat="false" ht="12.75" hidden="false" customHeight="false" outlineLevel="0" collapsed="false">
      <c r="B15" s="2" t="n">
        <f aca="false">SUM(B3:B13)</f>
        <v>63281000</v>
      </c>
      <c r="C15" s="2" t="n">
        <f aca="false">SUM(C3:C13)</f>
        <v>80079000</v>
      </c>
      <c r="D15" s="2" t="n">
        <f aca="false">SUM(D3:D13)</f>
        <v>59949000</v>
      </c>
      <c r="E15" s="2" t="n">
        <f aca="false">SUM(E3:E13)</f>
        <v>79700000</v>
      </c>
      <c r="F15" s="2" t="n">
        <f aca="false">SUM(F3:F13)</f>
        <v>28300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9T10:27:55Z</dcterms:created>
  <dc:creator>Pezzoni Sergio</dc:creator>
  <dc:description/>
  <dc:language>en-US</dc:language>
  <cp:lastModifiedBy>Pezzoni Sergio</cp:lastModifiedBy>
  <cp:revision>0</cp:revision>
  <dc:subject/>
  <dc:title/>
</cp:coreProperties>
</file>